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кв 2009" sheetId="1" state="visible" r:id="rId2"/>
    <sheet name="1полуг2009" sheetId="2" state="visible" r:id="rId3"/>
  </sheets>
  <definedNames>
    <definedName function="false" hidden="false" localSheetId="0" name="_xlnm.Print_Area" vbProcedure="false">'1кв 2009'!$A$1:$DC$71</definedName>
    <definedName function="false" hidden="false" localSheetId="1" name="_xlnm.Print_Area" vbProcedure="false">1полуг2009!$A$1:$D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2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3 месяца</t>
  </si>
  <si>
    <t xml:space="preserve">9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в том числе:</t>
  </si>
  <si>
    <t xml:space="preserve">от реализации ГП,работ,услуг</t>
  </si>
  <si>
    <t xml:space="preserve">011</t>
  </si>
  <si>
    <t xml:space="preserve">от оптово-розничного товарооборота</t>
  </si>
  <si>
    <t xml:space="preserve">012</t>
  </si>
  <si>
    <t xml:space="preserve">от деятельности переведенной на ЕНВД</t>
  </si>
  <si>
    <t xml:space="preserve">013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от проданных ГП,работ,услуг</t>
  </si>
  <si>
    <t xml:space="preserve">021</t>
  </si>
  <si>
    <t xml:space="preserve">от проданных товаров в оптово-розн. торговле</t>
  </si>
  <si>
    <t xml:space="preserve">022</t>
  </si>
  <si>
    <t xml:space="preserve">от проданных товаров по деятельности переведенных на ЕНВД</t>
  </si>
  <si>
    <t xml:space="preserve">023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прибыль(убыток на вмененном доходе</t>
  </si>
  <si>
    <t xml:space="preserve">141</t>
  </si>
  <si>
    <t xml:space="preserve">Отложенные налоговые активы</t>
  </si>
  <si>
    <t xml:space="preserve">142</t>
  </si>
  <si>
    <t xml:space="preserve">Отложенные налоговые обязательства</t>
  </si>
  <si>
    <t xml:space="preserve">143</t>
  </si>
  <si>
    <t xml:space="preserve">Текущий налог на прибыль</t>
  </si>
  <si>
    <t xml:space="preserve">150</t>
  </si>
  <si>
    <t xml:space="preserve">Обязательные платежи</t>
  </si>
  <si>
    <t xml:space="preserve">155</t>
  </si>
  <si>
    <t xml:space="preserve">Штрафы,пени и иные налоговые санкции</t>
  </si>
  <si>
    <t xml:space="preserve">180</t>
  </si>
  <si>
    <t xml:space="preserve">Налоговые обязательства списанные</t>
  </si>
  <si>
    <t xml:space="preserve">18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  <si>
    <t xml:space="preserve">1 полугодие</t>
  </si>
  <si>
    <t xml:space="preserve">Немиров Е.Б.</t>
  </si>
  <si>
    <t xml:space="preserve">Полунина Л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P47" activeCellId="0" sqref="BP47:CF4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0</v>
      </c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2</v>
      </c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4</v>
      </c>
      <c r="CI8" s="5" t="s">
        <v>15</v>
      </c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7</v>
      </c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9</v>
      </c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1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5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6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7</v>
      </c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5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BP21+BP22+BP23</f>
        <v>108972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f aca="false">CG21+CG22+CG23</f>
        <v>107065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3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38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108960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106625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1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12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157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2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3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283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5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6</v>
      </c>
      <c r="BQ24" s="34"/>
      <c r="BR24" s="35" t="n">
        <f aca="false">BR25+BR26+BR27</f>
        <v>97649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47</v>
      </c>
      <c r="CF24" s="36"/>
      <c r="CG24" s="34" t="s">
        <v>46</v>
      </c>
      <c r="CH24" s="34"/>
      <c r="CI24" s="35" t="n">
        <f aca="false">CI25+CI26+CI27</f>
        <v>100770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47</v>
      </c>
      <c r="DC24" s="37"/>
    </row>
    <row r="25" customFormat="false" ht="12.75" hidden="false" customHeight="true" outlineLevel="0" collapsed="false">
      <c r="A25" s="27"/>
      <c r="B25" s="30" t="s">
        <v>3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48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49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6</v>
      </c>
      <c r="BQ25" s="20"/>
      <c r="BR25" s="35" t="n">
        <v>97639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47</v>
      </c>
      <c r="CF25" s="38"/>
      <c r="CG25" s="20" t="s">
        <v>46</v>
      </c>
      <c r="CH25" s="20"/>
      <c r="CI25" s="35" t="n">
        <v>100231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47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6</v>
      </c>
      <c r="BQ26" s="20"/>
      <c r="BR26" s="35" t="n">
        <v>10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47</v>
      </c>
      <c r="CF26" s="38"/>
      <c r="CG26" s="20" t="s">
        <v>46</v>
      </c>
      <c r="CH26" s="20"/>
      <c r="CI26" s="35" t="n">
        <v>214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47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2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6</v>
      </c>
      <c r="BQ27" s="20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47</v>
      </c>
      <c r="CF27" s="38"/>
      <c r="CG27" s="20" t="s">
        <v>46</v>
      </c>
      <c r="CH27" s="20"/>
      <c r="CI27" s="35" t="n">
        <v>325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47</v>
      </c>
      <c r="DC27" s="39"/>
    </row>
    <row r="28" customFormat="false" ht="12.75" hidden="false" customHeight="true" outlineLevel="0" collapsed="false">
      <c r="A28" s="27"/>
      <c r="B28" s="32" t="s">
        <v>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11323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6295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57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6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47</v>
      </c>
      <c r="CF29" s="36"/>
      <c r="CG29" s="34" t="s">
        <v>46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47</v>
      </c>
      <c r="DC29" s="37"/>
    </row>
    <row r="30" customFormat="false" ht="12.75" hidden="false" customHeight="true" outlineLevel="0" collapsed="false">
      <c r="A30" s="27"/>
      <c r="B30" s="32" t="s">
        <v>5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5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6</v>
      </c>
      <c r="BQ30" s="34"/>
      <c r="BR30" s="35" t="n">
        <v>5338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47</v>
      </c>
      <c r="CF30" s="36"/>
      <c r="CG30" s="34" t="s">
        <v>46</v>
      </c>
      <c r="CH30" s="34"/>
      <c r="CI30" s="35" t="n">
        <v>5843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47</v>
      </c>
      <c r="DC30" s="37"/>
    </row>
    <row r="31" customFormat="false" ht="12.75" hidden="false" customHeight="true" outlineLevel="0" collapsed="false">
      <c r="A31" s="27"/>
      <c r="B31" s="32" t="s">
        <v>6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1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5985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452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3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1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6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6</v>
      </c>
      <c r="BQ34" s="34"/>
      <c r="BR34" s="35" t="n">
        <v>183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47</v>
      </c>
      <c r="CF34" s="36"/>
      <c r="CG34" s="34" t="s">
        <v>46</v>
      </c>
      <c r="CH34" s="34"/>
      <c r="CI34" s="35" t="n">
        <v>255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47</v>
      </c>
      <c r="DC34" s="37"/>
    </row>
    <row r="35" customFormat="false" ht="12.75" hidden="false" customHeight="true" outlineLevel="0" collapsed="false">
      <c r="A35" s="27"/>
      <c r="B35" s="32" t="s">
        <v>6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68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3" t="n">
        <v>82</v>
      </c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</row>
    <row r="36" customFormat="false" ht="12.75" hidden="false" customHeight="true" outlineLevel="0" collapsed="false">
      <c r="A36" s="27"/>
      <c r="B36" s="32" t="s">
        <v>6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0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3" t="n">
        <v>82828</v>
      </c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4" t="n">
        <v>11028</v>
      </c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</row>
    <row r="37" customFormat="false" ht="12.75" hidden="false" customHeight="true" outlineLevel="0" collapsed="false">
      <c r="A37" s="27"/>
      <c r="B37" s="32" t="s">
        <v>7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2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6</v>
      </c>
      <c r="BQ37" s="34"/>
      <c r="BR37" s="35" t="n">
        <v>68642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47</v>
      </c>
      <c r="CF37" s="36"/>
      <c r="CG37" s="34" t="s">
        <v>46</v>
      </c>
      <c r="CH37" s="34"/>
      <c r="CI37" s="35" t="n">
        <v>29643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47</v>
      </c>
      <c r="DC37" s="37"/>
    </row>
    <row r="38" customFormat="false" ht="12.75" hidden="false" customHeight="false" outlineLevel="0" collapsed="false">
      <c r="A38" s="45"/>
      <c r="B38" s="46"/>
      <c r="C38" s="46"/>
      <c r="D38" s="47" t="s">
        <v>73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10" t="s">
        <v>74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48" t="n">
        <f aca="false">BP31+BP32-BR34+BP35+BP36-BR37</f>
        <v>20070</v>
      </c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9" t="n">
        <f aca="false">CG31+CG32-CI34+CG35+CG36-CI37</f>
        <v>-18417</v>
      </c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39" customFormat="false" ht="12.75" hidden="false" customHeight="false" outlineLevel="0" collapsed="false">
      <c r="A39" s="27"/>
      <c r="B39" s="50" t="s">
        <v>3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 t="s">
        <v>75</v>
      </c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47"/>
      <c r="BF39" s="10" t="s">
        <v>76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51" t="n">
        <f aca="false">CG23-CI27</f>
        <v>-42</v>
      </c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2"/>
    </row>
    <row r="40" customFormat="false" ht="12.75" hidden="false" customHeight="true" outlineLevel="0" collapsed="false">
      <c r="A40" s="27"/>
      <c r="B40" s="32" t="s">
        <v>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78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3" t="n">
        <v>-257</v>
      </c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4" t="n">
        <v>2561</v>
      </c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</row>
    <row r="41" customFormat="false" ht="12.75" hidden="false" customHeight="true" outlineLevel="0" collapsed="false">
      <c r="A41" s="27"/>
      <c r="B41" s="32" t="s">
        <v>7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0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3" t="n">
        <v>-799</v>
      </c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4" t="n">
        <v>-132</v>
      </c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</row>
    <row r="42" customFormat="false" ht="12.75" hidden="false" customHeight="true" outlineLevel="0" collapsed="false">
      <c r="A42" s="27"/>
      <c r="B42" s="32" t="s">
        <v>8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2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6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47</v>
      </c>
      <c r="CF42" s="36"/>
      <c r="CG42" s="34" t="s">
        <v>46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47</v>
      </c>
      <c r="DC42" s="37"/>
    </row>
    <row r="43" customFormat="false" ht="12.75" hidden="false" customHeight="true" outlineLevel="0" collapsed="false">
      <c r="A43" s="27"/>
      <c r="B43" s="53" t="s">
        <v>83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53" t="s">
        <v>85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10" t="s">
        <v>86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1639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641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88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</row>
    <row r="46" customFormat="false" ht="12.75" hidden="false" customHeight="false" outlineLevel="0" collapsed="false">
      <c r="A46" s="45"/>
      <c r="B46" s="46"/>
      <c r="C46" s="46"/>
      <c r="D46" s="47" t="s">
        <v>89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10" t="s">
        <v>90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48" t="n">
        <f aca="false">BP38+BP40-BP41-BR42-BP43-BP44</f>
        <v>18973</v>
      </c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9" t="n">
        <f aca="false">CG38+CG40-CG41-CI42-CG43-CG44</f>
        <v>-16365</v>
      </c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</row>
    <row r="47" customFormat="false" ht="12.75" hidden="false" customHeight="false" outlineLevel="0" collapsed="false">
      <c r="A47" s="21"/>
      <c r="B47" s="22" t="s">
        <v>9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2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3528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2936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4.25" hidden="false" customHeight="true" outlineLevel="0" collapsed="false">
      <c r="A50" s="27"/>
      <c r="B50" s="54" t="s">
        <v>95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2" customFormat="false" ht="12.75" hidden="false" customHeight="false" outlineLevel="0" collapsed="false">
      <c r="DC52" s="5" t="s">
        <v>96</v>
      </c>
    </row>
    <row r="53" customFormat="false" ht="14.25" hidden="false" customHeight="false" outlineLevel="0" collapsed="false">
      <c r="A53" s="58" t="s">
        <v>97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</row>
    <row r="55" customFormat="false" ht="12.75" hidden="false" customHeight="fals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1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3</v>
      </c>
      <c r="AD56" s="18"/>
      <c r="AE56" s="18"/>
      <c r="AF56" s="18"/>
      <c r="AG56" s="18"/>
      <c r="AH56" s="18"/>
      <c r="AI56" s="18"/>
      <c r="AJ56" s="18" t="s">
        <v>98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99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98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99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9"/>
      <c r="B58" s="30" t="s">
        <v>10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 t="s">
        <v>101</v>
      </c>
      <c r="AD58" s="24"/>
      <c r="AE58" s="24"/>
      <c r="AF58" s="24"/>
      <c r="AG58" s="24"/>
      <c r="AH58" s="24"/>
      <c r="AI58" s="24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1" t="n">
        <v>1</v>
      </c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</row>
    <row r="59" customFormat="false" ht="26.1" hidden="false" customHeight="true" outlineLevel="0" collapsed="false">
      <c r="A59" s="59"/>
      <c r="B59" s="30" t="s">
        <v>102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 t="s">
        <v>103</v>
      </c>
      <c r="AD59" s="10"/>
      <c r="AE59" s="10"/>
      <c r="AF59" s="10"/>
      <c r="AG59" s="10"/>
      <c r="AH59" s="10"/>
      <c r="AI59" s="10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52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9"/>
      <c r="B60" s="30" t="s">
        <v>104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 t="s">
        <v>105</v>
      </c>
      <c r="AD60" s="10"/>
      <c r="AE60" s="10"/>
      <c r="AF60" s="10"/>
      <c r="AG60" s="10"/>
      <c r="AH60" s="10"/>
      <c r="AI60" s="10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9"/>
      <c r="B61" s="30" t="s">
        <v>106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 t="s">
        <v>107</v>
      </c>
      <c r="AD61" s="10"/>
      <c r="AE61" s="10"/>
      <c r="AF61" s="10"/>
      <c r="AG61" s="10"/>
      <c r="AH61" s="10"/>
      <c r="AI61" s="10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 t="n">
        <v>4867</v>
      </c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55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9"/>
      <c r="B62" s="30" t="s">
        <v>108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 t="s">
        <v>109</v>
      </c>
      <c r="AD62" s="10"/>
      <c r="AE62" s="10"/>
      <c r="AF62" s="10"/>
      <c r="AG62" s="10"/>
      <c r="AH62" s="10"/>
      <c r="AI62" s="10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9"/>
      <c r="B63" s="30" t="s">
        <v>110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 t="s">
        <v>111</v>
      </c>
      <c r="AD63" s="10"/>
      <c r="AE63" s="10"/>
      <c r="AF63" s="10"/>
      <c r="AG63" s="10"/>
      <c r="AH63" s="10"/>
      <c r="AI63" s="10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18" t="n">
        <v>2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64"/>
      <c r="AD64" s="64"/>
      <c r="AE64" s="64"/>
      <c r="AF64" s="64"/>
      <c r="AG64" s="64"/>
      <c r="AH64" s="64"/>
      <c r="AI64" s="64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</row>
    <row r="67" customFormat="false" ht="12.75" hidden="false" customHeight="false" outlineLevel="0" collapsed="false">
      <c r="A67" s="1" t="s">
        <v>112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7"/>
      <c r="AA67" s="13" t="s">
        <v>113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7"/>
      <c r="BD67" s="1" t="s">
        <v>114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7"/>
      <c r="CI67" s="13" t="s">
        <v>115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8" customFormat="true" ht="11.25" hidden="false" customHeight="false" outlineLevel="0" collapsed="false">
      <c r="O68" s="69" t="s">
        <v>116</v>
      </c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69" t="s">
        <v>117</v>
      </c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70"/>
      <c r="BW68" s="69" t="s">
        <v>116</v>
      </c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70"/>
      <c r="CI68" s="69" t="s">
        <v>117</v>
      </c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</row>
    <row r="70" customFormat="false" ht="12.75" hidden="false" customHeight="false" outlineLevel="0" collapsed="false">
      <c r="B70" s="5" t="s">
        <v>118</v>
      </c>
      <c r="C70" s="6"/>
      <c r="D70" s="6"/>
      <c r="E70" s="6"/>
      <c r="F70" s="6"/>
      <c r="G70" s="1" t="s">
        <v>118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7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:BU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119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0</v>
      </c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2</v>
      </c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4</v>
      </c>
      <c r="CI8" s="5" t="s">
        <v>15</v>
      </c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7</v>
      </c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9</v>
      </c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1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5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6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7</v>
      </c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5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BP21+BP22+BP23</f>
        <v>172827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f aca="false">CG21+CG22+CG23</f>
        <v>171479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3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38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172810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170343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1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17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359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2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3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777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5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6</v>
      </c>
      <c r="BQ24" s="34"/>
      <c r="BR24" s="35" t="n">
        <f aca="false">BR25+BR26+BR27</f>
        <v>166933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47</v>
      </c>
      <c r="CF24" s="36"/>
      <c r="CG24" s="34" t="s">
        <v>46</v>
      </c>
      <c r="CH24" s="34"/>
      <c r="CI24" s="35" t="n">
        <f aca="false">CI25+CI26+CI27</f>
        <v>177355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47</v>
      </c>
      <c r="DC24" s="37"/>
    </row>
    <row r="25" customFormat="false" ht="12.75" hidden="false" customHeight="true" outlineLevel="0" collapsed="false">
      <c r="A25" s="27"/>
      <c r="B25" s="30" t="s">
        <v>3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48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49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6</v>
      </c>
      <c r="BQ25" s="20"/>
      <c r="BR25" s="35" t="n">
        <v>166918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47</v>
      </c>
      <c r="CF25" s="38"/>
      <c r="CG25" s="20" t="s">
        <v>46</v>
      </c>
      <c r="CH25" s="20"/>
      <c r="CI25" s="35" t="n">
        <v>176012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47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6</v>
      </c>
      <c r="BQ26" s="20"/>
      <c r="BR26" s="35" t="n">
        <v>15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47</v>
      </c>
      <c r="CF26" s="38"/>
      <c r="CG26" s="20" t="s">
        <v>46</v>
      </c>
      <c r="CH26" s="20"/>
      <c r="CI26" s="35" t="n">
        <v>451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47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2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6</v>
      </c>
      <c r="BQ27" s="20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47</v>
      </c>
      <c r="CF27" s="38"/>
      <c r="CG27" s="20" t="s">
        <v>46</v>
      </c>
      <c r="CH27" s="20"/>
      <c r="CI27" s="35" t="n">
        <v>892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47</v>
      </c>
      <c r="DC27" s="39"/>
    </row>
    <row r="28" customFormat="false" ht="12.75" hidden="false" customHeight="true" outlineLevel="0" collapsed="false">
      <c r="A28" s="27"/>
      <c r="B28" s="32" t="s">
        <v>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5894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-5876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57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6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47</v>
      </c>
      <c r="CF29" s="36"/>
      <c r="CG29" s="34" t="s">
        <v>46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47</v>
      </c>
      <c r="DC29" s="37"/>
    </row>
    <row r="30" customFormat="false" ht="12.75" hidden="false" customHeight="true" outlineLevel="0" collapsed="false">
      <c r="A30" s="27"/>
      <c r="B30" s="32" t="s">
        <v>5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5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6</v>
      </c>
      <c r="BQ30" s="34"/>
      <c r="BR30" s="35" t="n">
        <v>11266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47</v>
      </c>
      <c r="CF30" s="36"/>
      <c r="CG30" s="34" t="s">
        <v>46</v>
      </c>
      <c r="CH30" s="34"/>
      <c r="CI30" s="35" t="n">
        <v>12960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47</v>
      </c>
      <c r="DC30" s="37"/>
    </row>
    <row r="31" customFormat="false" ht="12.75" hidden="false" customHeight="true" outlineLevel="0" collapsed="false">
      <c r="A31" s="27"/>
      <c r="B31" s="32" t="s">
        <v>6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1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-5372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-18836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3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1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6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6</v>
      </c>
      <c r="BQ34" s="34"/>
      <c r="BR34" s="35" t="n">
        <v>352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47</v>
      </c>
      <c r="CF34" s="36"/>
      <c r="CG34" s="34" t="s">
        <v>46</v>
      </c>
      <c r="CH34" s="34"/>
      <c r="CI34" s="35" t="n">
        <v>504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47</v>
      </c>
      <c r="DC34" s="37"/>
    </row>
    <row r="35" customFormat="false" ht="12.75" hidden="false" customHeight="true" outlineLevel="0" collapsed="false">
      <c r="A35" s="27"/>
      <c r="B35" s="32" t="s">
        <v>6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68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3" t="n">
        <v>82</v>
      </c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</row>
    <row r="36" customFormat="false" ht="12.75" hidden="false" customHeight="true" outlineLevel="0" collapsed="false">
      <c r="A36" s="27"/>
      <c r="B36" s="32" t="s">
        <v>6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0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3" t="n">
        <v>89937</v>
      </c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4" t="n">
        <v>25170</v>
      </c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</row>
    <row r="37" customFormat="false" ht="12.75" hidden="false" customHeight="true" outlineLevel="0" collapsed="false">
      <c r="A37" s="27"/>
      <c r="B37" s="32" t="s">
        <v>7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2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6</v>
      </c>
      <c r="BQ37" s="34"/>
      <c r="BR37" s="35" t="n">
        <v>84127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47</v>
      </c>
      <c r="CF37" s="36"/>
      <c r="CG37" s="34" t="s">
        <v>46</v>
      </c>
      <c r="CH37" s="34"/>
      <c r="CI37" s="35" t="n">
        <v>142550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47</v>
      </c>
      <c r="DC37" s="37"/>
    </row>
    <row r="38" customFormat="false" ht="12.75" hidden="false" customHeight="false" outlineLevel="0" collapsed="false">
      <c r="A38" s="45"/>
      <c r="B38" s="46"/>
      <c r="C38" s="46"/>
      <c r="D38" s="47" t="s">
        <v>73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10" t="s">
        <v>74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48" t="n">
        <f aca="false">BP31+BP32-BR34+BP35+BP36-BR37</f>
        <v>168</v>
      </c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9" t="n">
        <f aca="false">CG31+CG32-CI34+CG35+CG36-CI37</f>
        <v>-136719</v>
      </c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39" customFormat="false" ht="12.75" hidden="false" customHeight="false" outlineLevel="0" collapsed="false">
      <c r="A39" s="27"/>
      <c r="B39" s="50" t="s">
        <v>3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 t="s">
        <v>75</v>
      </c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47"/>
      <c r="BF39" s="10" t="s">
        <v>76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51" t="n">
        <f aca="false">CG23-CI27</f>
        <v>-115</v>
      </c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2"/>
    </row>
    <row r="40" customFormat="false" ht="12.75" hidden="false" customHeight="true" outlineLevel="0" collapsed="false">
      <c r="A40" s="27"/>
      <c r="B40" s="32" t="s">
        <v>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78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3" t="n">
        <v>2304</v>
      </c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4" t="n">
        <v>8444</v>
      </c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</row>
    <row r="41" customFormat="false" ht="12.75" hidden="false" customHeight="true" outlineLevel="0" collapsed="false">
      <c r="A41" s="27"/>
      <c r="B41" s="32" t="s">
        <v>7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0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3" t="n">
        <v>-596</v>
      </c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4" t="n">
        <v>-282</v>
      </c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</row>
    <row r="42" customFormat="false" ht="12.75" hidden="false" customHeight="true" outlineLevel="0" collapsed="false">
      <c r="A42" s="27"/>
      <c r="B42" s="32" t="s">
        <v>8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2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6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47</v>
      </c>
      <c r="CF42" s="36"/>
      <c r="CG42" s="34" t="s">
        <v>46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47</v>
      </c>
      <c r="DC42" s="37"/>
    </row>
    <row r="43" customFormat="false" ht="12.75" hidden="false" customHeight="true" outlineLevel="0" collapsed="false">
      <c r="A43" s="27"/>
      <c r="B43" s="53" t="s">
        <v>83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53" t="s">
        <v>85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10" t="s">
        <v>86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1914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3231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88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</row>
    <row r="46" customFormat="false" ht="12.75" hidden="false" customHeight="false" outlineLevel="0" collapsed="false">
      <c r="A46" s="45"/>
      <c r="B46" s="46"/>
      <c r="C46" s="46"/>
      <c r="D46" s="47" t="s">
        <v>89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10" t="s">
        <v>90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48" t="n">
        <f aca="false">BP38+BP40-BP41-BR42-BP43-BP44</f>
        <v>1154</v>
      </c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9" t="n">
        <f aca="false">CG38+CG40-CG41-CI42-CG43-CG44</f>
        <v>-131224</v>
      </c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</row>
    <row r="47" customFormat="false" ht="12.75" hidden="false" customHeight="false" outlineLevel="0" collapsed="false">
      <c r="A47" s="21"/>
      <c r="B47" s="22" t="s">
        <v>9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2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-1864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26516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4.25" hidden="false" customHeight="true" outlineLevel="0" collapsed="false">
      <c r="A50" s="27"/>
      <c r="B50" s="54" t="s">
        <v>95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2" customFormat="false" ht="12.75" hidden="false" customHeight="false" outlineLevel="0" collapsed="false">
      <c r="DC52" s="5" t="s">
        <v>96</v>
      </c>
    </row>
    <row r="53" customFormat="false" ht="14.25" hidden="false" customHeight="false" outlineLevel="0" collapsed="false">
      <c r="A53" s="58" t="s">
        <v>97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</row>
    <row r="55" customFormat="false" ht="12.75" hidden="false" customHeight="fals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1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3</v>
      </c>
      <c r="AD56" s="18"/>
      <c r="AE56" s="18"/>
      <c r="AF56" s="18"/>
      <c r="AG56" s="18"/>
      <c r="AH56" s="18"/>
      <c r="AI56" s="18"/>
      <c r="AJ56" s="18" t="s">
        <v>98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99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98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99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9"/>
      <c r="B58" s="30" t="s">
        <v>10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 t="s">
        <v>101</v>
      </c>
      <c r="AD58" s="24"/>
      <c r="AE58" s="24"/>
      <c r="AF58" s="24"/>
      <c r="AG58" s="24"/>
      <c r="AH58" s="24"/>
      <c r="AI58" s="24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</row>
    <row r="59" customFormat="false" ht="26.1" hidden="false" customHeight="true" outlineLevel="0" collapsed="false">
      <c r="A59" s="59"/>
      <c r="B59" s="30" t="s">
        <v>102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 t="s">
        <v>103</v>
      </c>
      <c r="AD59" s="10"/>
      <c r="AE59" s="10"/>
      <c r="AF59" s="10"/>
      <c r="AG59" s="10"/>
      <c r="AH59" s="10"/>
      <c r="AI59" s="10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52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9"/>
      <c r="B60" s="30" t="s">
        <v>104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 t="s">
        <v>105</v>
      </c>
      <c r="AD60" s="10"/>
      <c r="AE60" s="10"/>
      <c r="AF60" s="10"/>
      <c r="AG60" s="10"/>
      <c r="AH60" s="10"/>
      <c r="AI60" s="10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9"/>
      <c r="B61" s="30" t="s">
        <v>106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 t="s">
        <v>107</v>
      </c>
      <c r="AD61" s="10"/>
      <c r="AE61" s="10"/>
      <c r="AF61" s="10"/>
      <c r="AG61" s="10"/>
      <c r="AH61" s="10"/>
      <c r="AI61" s="10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 t="n">
        <v>3420</v>
      </c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65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9"/>
      <c r="B62" s="30" t="s">
        <v>108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 t="s">
        <v>109</v>
      </c>
      <c r="AD62" s="10"/>
      <c r="AE62" s="10"/>
      <c r="AF62" s="10"/>
      <c r="AG62" s="10"/>
      <c r="AH62" s="10"/>
      <c r="AI62" s="10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9"/>
      <c r="B63" s="30" t="s">
        <v>110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 t="s">
        <v>111</v>
      </c>
      <c r="AD63" s="10"/>
      <c r="AE63" s="10"/>
      <c r="AF63" s="10"/>
      <c r="AG63" s="10"/>
      <c r="AH63" s="10"/>
      <c r="AI63" s="10"/>
      <c r="AJ63" s="63" t="n">
        <v>1</v>
      </c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18" t="n">
        <v>2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64"/>
      <c r="AD64" s="64"/>
      <c r="AE64" s="64"/>
      <c r="AF64" s="64"/>
      <c r="AG64" s="64"/>
      <c r="AH64" s="64"/>
      <c r="AI64" s="64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</row>
    <row r="67" customFormat="false" ht="12.75" hidden="false" customHeight="false" outlineLevel="0" collapsed="false">
      <c r="A67" s="1" t="s">
        <v>112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7"/>
      <c r="AA67" s="13" t="s">
        <v>120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7"/>
      <c r="BD67" s="1" t="s">
        <v>114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7"/>
      <c r="CI67" s="13" t="s">
        <v>121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8" customFormat="true" ht="11.25" hidden="false" customHeight="false" outlineLevel="0" collapsed="false">
      <c r="O68" s="69" t="s">
        <v>116</v>
      </c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69" t="s">
        <v>117</v>
      </c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70"/>
      <c r="BW68" s="69" t="s">
        <v>116</v>
      </c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70"/>
      <c r="CI68" s="69" t="s">
        <v>117</v>
      </c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</row>
    <row r="70" customFormat="false" ht="12.75" hidden="false" customHeight="false" outlineLevel="0" collapsed="false">
      <c r="B70" s="5" t="s">
        <v>118</v>
      </c>
      <c r="C70" s="6"/>
      <c r="D70" s="6"/>
      <c r="E70" s="6"/>
      <c r="F70" s="6"/>
      <c r="G70" s="1" t="s">
        <v>118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7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~!~</cp:lastModifiedBy>
  <cp:lastPrinted>2009-07-30T04:34:18Z</cp:lastPrinted>
  <dcterms:modified xsi:type="dcterms:W3CDTF">2009-07-30T04:34:50Z</dcterms:modified>
  <cp:revision>0</cp:revision>
  <dc:subject/>
  <dc:title/>
</cp:coreProperties>
</file>